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1049"/>
        <c:axId val="48205672"/>
      </c:barChart>
      <c:catAx>
        <c:axId val="484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672"/>
        <c:auto val="1"/>
        <c:lblAlgn val="ctr"/>
        <c:lblOffset val="100"/>
        <c:noMultiLvlLbl val="0"/>
      </c:catAx>
      <c:valAx>
        <c:axId val="4820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37501"/>
        <c:axId val="59566344"/>
      </c:barChart>
      <c:catAx>
        <c:axId val="9603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344"/>
        <c:auto val="1"/>
        <c:lblAlgn val="ctr"/>
        <c:lblOffset val="100"/>
        <c:noMultiLvlLbl val="0"/>
      </c:catAx>
      <c:valAx>
        <c:axId val="5956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27593"/>
        <c:axId val="99138157"/>
      </c:barChart>
      <c:catAx>
        <c:axId val="1602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157"/>
        <c:auto val="1"/>
        <c:lblAlgn val="ctr"/>
        <c:lblOffset val="100"/>
        <c:noMultiLvlLbl val="0"/>
      </c:catAx>
      <c:valAx>
        <c:axId val="9913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41479"/>
        <c:axId val="73366273"/>
      </c:barChart>
      <c:catAx>
        <c:axId val="2444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273"/>
        <c:auto val="1"/>
        <c:lblAlgn val="ctr"/>
        <c:lblOffset val="100"/>
        <c:noMultiLvlLbl val="0"/>
      </c:catAx>
      <c:valAx>
        <c:axId val="7336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87410"/>
        <c:axId val="62138960"/>
      </c:barChart>
      <c:catAx>
        <c:axId val="4008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960"/>
        <c:auto val="1"/>
        <c:lblAlgn val="ctr"/>
        <c:lblOffset val="100"/>
        <c:noMultiLvlLbl val="0"/>
      </c:catAx>
      <c:valAx>
        <c:axId val="6213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95077"/>
        <c:axId val="4228384"/>
      </c:barChart>
      <c:catAx>
        <c:axId val="4739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84"/>
        <c:auto val="1"/>
        <c:lblAlgn val="ctr"/>
        <c:lblOffset val="100"/>
        <c:noMultiLvlLbl val="0"/>
      </c:catAx>
      <c:valAx>
        <c:axId val="422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58174"/>
        <c:axId val="55453858"/>
      </c:barChart>
      <c:catAx>
        <c:axId val="1395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858"/>
        <c:auto val="1"/>
        <c:lblAlgn val="ctr"/>
        <c:lblOffset val="100"/>
        <c:noMultiLvlLbl val="0"/>
      </c:catAx>
      <c:valAx>
        <c:axId val="5545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25191"/>
        <c:axId val="4099513"/>
      </c:barChart>
      <c:catAx>
        <c:axId val="2392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13"/>
        <c:auto val="1"/>
        <c:lblAlgn val="ctr"/>
        <c:lblOffset val="100"/>
        <c:noMultiLvlLbl val="0"/>
      </c:catAx>
      <c:valAx>
        <c:axId val="409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42833"/>
        <c:axId val="64654980"/>
      </c:barChart>
      <c:catAx>
        <c:axId val="8824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980"/>
        <c:auto val="1"/>
        <c:lblAlgn val="ctr"/>
        <c:lblOffset val="100"/>
        <c:noMultiLvlLbl val="0"/>
      </c:catAx>
      <c:valAx>
        <c:axId val="6465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49283"/>
        <c:axId val="9905446"/>
      </c:barChart>
      <c:catAx>
        <c:axId val="1174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46"/>
        <c:auto val="1"/>
        <c:lblAlgn val="ctr"/>
        <c:lblOffset val="100"/>
        <c:noMultiLvlLbl val="0"/>
      </c:catAx>
      <c:valAx>
        <c:axId val="990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01146"/>
        <c:axId val="12268709"/>
      </c:barChart>
      <c:catAx>
        <c:axId val="4800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709"/>
        <c:auto val="1"/>
        <c:lblAlgn val="ctr"/>
        <c:lblOffset val="100"/>
        <c:noMultiLvlLbl val="0"/>
      </c:catAx>
      <c:valAx>
        <c:axId val="1226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57936"/>
        <c:axId val="97404262"/>
      </c:barChart>
      <c:catAx>
        <c:axId val="8705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262"/>
        <c:auto val="1"/>
        <c:lblAlgn val="ctr"/>
        <c:lblOffset val="100"/>
        <c:noMultiLvlLbl val="0"/>
      </c:catAx>
      <c:valAx>
        <c:axId val="9740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21432"/>
        <c:axId val="54997335"/>
      </c:barChart>
      <c:catAx>
        <c:axId val="3542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335"/>
        <c:auto val="1"/>
        <c:lblAlgn val="ctr"/>
        <c:lblOffset val="100"/>
        <c:noMultiLvlLbl val="0"/>
      </c:catAx>
      <c:valAx>
        <c:axId val="549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66647"/>
        <c:axId val="52331952"/>
      </c:barChart>
      <c:catAx>
        <c:axId val="9226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952"/>
        <c:auto val="1"/>
        <c:lblAlgn val="ctr"/>
        <c:lblOffset val="100"/>
        <c:noMultiLvlLbl val="0"/>
      </c:catAx>
      <c:valAx>
        <c:axId val="5233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74814"/>
        <c:axId val="10378992"/>
      </c:barChart>
      <c:catAx>
        <c:axId val="6587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992"/>
        <c:auto val="1"/>
        <c:lblAlgn val="ctr"/>
        <c:lblOffset val="100"/>
        <c:noMultiLvlLbl val="0"/>
      </c:catAx>
      <c:valAx>
        <c:axId val="1037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92561"/>
        <c:axId val="9527335"/>
      </c:barChart>
      <c:catAx>
        <c:axId val="2219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35"/>
        <c:auto val="1"/>
        <c:lblAlgn val="ctr"/>
        <c:lblOffset val="100"/>
        <c:noMultiLvlLbl val="0"/>
      </c:catAx>
      <c:valAx>
        <c:axId val="952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08680"/>
        <c:axId val="67977579"/>
      </c:barChart>
      <c:catAx>
        <c:axId val="570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579"/>
        <c:auto val="1"/>
        <c:lblAlgn val="ctr"/>
        <c:lblOffset val="100"/>
        <c:noMultiLvlLbl val="0"/>
      </c:catAx>
      <c:valAx>
        <c:axId val="6797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93836"/>
        <c:axId val="37515698"/>
      </c:barChart>
      <c:catAx>
        <c:axId val="3719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698"/>
        <c:auto val="1"/>
        <c:lblAlgn val="ctr"/>
        <c:lblOffset val="100"/>
        <c:noMultiLvlLbl val="0"/>
      </c:catAx>
      <c:valAx>
        <c:axId val="3751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